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1"/>
  </bookViews>
  <sheets>
    <sheet name="03" sheetId="1" state="visible" r:id="rId2"/>
    <sheet name="Gráfico3" sheetId="2" state="visible" r:id="rId3"/>
  </sheets>
  <definedNames>
    <definedName function="false" hidden="false" localSheetId="0" name="_xlnm.Print_Area" vbProcedure="false">'03'!$A$1:$W$40</definedName>
    <definedName function="false" hidden="false" localSheetId="1" name="_xlnm.Print_Area" vbProcedure="false">Gráfico3!$A$1:$L$38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8">
  <si>
    <t xml:space="preserve">Boletim Estatístico da Previdência Social - Vol. 11 Nº 02</t>
  </si>
  <si>
    <t xml:space="preserve">Fevereiro/2006</t>
  </si>
  <si>
    <t xml:space="preserve">03</t>
  </si>
  <si>
    <t xml:space="preserve">BENEFÍCIOS CONCEDIDOS, SEGUNDO OS GRUPOS DE ESPÉCIES</t>
  </si>
  <si>
    <t xml:space="preserve">     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Urbana</t>
  </si>
  <si>
    <t xml:space="preserve">Rural</t>
  </si>
  <si>
    <t xml:space="preserve">TOT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s</t>
  </si>
  <si>
    <t xml:space="preserve">Doença</t>
  </si>
  <si>
    <t xml:space="preserve">Acidente</t>
  </si>
  <si>
    <t xml:space="preserve">Reclusão</t>
  </si>
  <si>
    <t xml:space="preserve">Salário-Maternidade</t>
  </si>
  <si>
    <t xml:space="preserve">Abono de Permanência em Serviço 20%</t>
  </si>
  <si>
    <t xml:space="preserve">–</t>
  </si>
  <si>
    <t xml:space="preserve">Acidentários</t>
  </si>
  <si>
    <t xml:space="preserve">Aposentadorias por Invalidez</t>
  </si>
  <si>
    <t xml:space="preserve">Pensão por Morte</t>
  </si>
  <si>
    <t xml:space="preserve">Auxílio-Doença</t>
  </si>
  <si>
    <t xml:space="preserve">Auxílio-Acidente</t>
  </si>
  <si>
    <t xml:space="preserve">Auxílio-Suplementar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1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Inclui as espécies: 22 - Pensão por morte estatutária;  26 - Pensão Especial (Lei nº 593/48); 37 - Aposentadoria de extranumerário da União; 38 - Aposentadoria da extinta CAPIN; 56 - Pensão mensal vitalícia por síndrome de talidomida; </t>
  </si>
  <si>
    <t xml:space="preserve">58 - Aposentadoria excepcional de anistiado; 59 - Pensão por morte excepcional do anistiado; 76 - Salário-família estatutário da RFFSA; 89 - Pensão especial à vítima da hemodiálise Caruaru.  Não inclui os complementos de EPU.</t>
  </si>
  <si>
    <t xml:space="preserve">VALOR</t>
  </si>
  <si>
    <t xml:space="preserve">Auxílio-Doença Previdenciário</t>
  </si>
  <si>
    <t xml:space="preserve">Aposentadoria por Idade</t>
  </si>
  <si>
    <t xml:space="preserve">Pensões por Morte Previdenciária</t>
  </si>
  <si>
    <t xml:space="preserve">Aposentadoria por Tempo de Contribuição</t>
  </si>
  <si>
    <t xml:space="preserve">Aposentadoria por Invalidez Previdenciária</t>
  </si>
  <si>
    <t xml:space="preserve">Amparo Assistencial ao Idoso</t>
  </si>
  <si>
    <t xml:space="preserve">Amparo Assistencial ao Portador de Deficiência</t>
  </si>
  <si>
    <t xml:space="preserve">Auxílio-Doença Acidentário</t>
  </si>
  <si>
    <t xml:space="preserve">Outros</t>
  </si>
  <si>
    <t xml:space="preserve">Rendas Mensais Vitalícias por Idade</t>
  </si>
  <si>
    <t xml:space="preserve">Aposentadorias por Invalidez Acidentária</t>
  </si>
  <si>
    <t xml:space="preserve">Auxílio-Acidente Acidentário</t>
  </si>
  <si>
    <t xml:space="preserve">Auxílio-Reclusão</t>
  </si>
  <si>
    <t xml:space="preserve">Pensão por Morte Acidentária</t>
  </si>
  <si>
    <t xml:space="preserve">EPU</t>
  </si>
  <si>
    <t xml:space="preserve">Rendas Mensais Vitalícias por Invalidez</t>
  </si>
  <si>
    <t xml:space="preserve">Benefícios concedidos</t>
  </si>
  <si>
    <t xml:space="preserve">Quantidade</t>
  </si>
  <si>
    <t xml:space="preserve">Valor em R$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_(* #,##0.00_);_(* \(#,##0.00\);_(* \-??_);_(@_)"/>
    <numFmt numFmtId="168" formatCode="#,##0"/>
    <numFmt numFmtId="169" formatCode="#,##0.00"/>
    <numFmt numFmtId="170" formatCode="#,##0&quot;  &quot;"/>
    <numFmt numFmtId="171" formatCode="_(* #,##0_);_(* \(#,##0\);_(* \-??_);_(@_)"/>
    <numFmt numFmtId="172" formatCode="0.00"/>
    <numFmt numFmtId="173" formatCode="0.00%"/>
    <numFmt numFmtId="174" formatCode="_(* #,##0.0_);_(* \(#,##0.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6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A A CLIENTELA</a:t>
            </a:r>
          </a:p>
        </c:rich>
      </c:tx>
      <c:layout>
        <c:manualLayout>
          <c:xMode val="edge"/>
          <c:yMode val="edge"/>
          <c:x val="0.146254458977408"/>
          <c:y val="0.051240008198401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0864050733254"/>
          <c:y val="0.372617339618774"/>
          <c:w val="0.935097106619104"/>
          <c:h val="0.4320557491289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N$31:$N$32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3!$O$31:$O$32</c:f>
              <c:numCache>
                <c:formatCode>General</c:formatCode>
                <c:ptCount val="2"/>
                <c:pt idx="0">
                  <c:v>235749</c:v>
                </c:pt>
                <c:pt idx="1">
                  <c:v>6864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A CLIENTELA</a:t>
            </a:r>
          </a:p>
        </c:rich>
      </c:tx>
      <c:layout>
        <c:manualLayout>
          <c:xMode val="edge"/>
          <c:yMode val="edge"/>
          <c:x val="0.196558763487897"/>
          <c:y val="0.051229508196721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54943132108486"/>
          <c:y val="0.397950819672131"/>
          <c:w val="0.884611645766501"/>
          <c:h val="0.41782786885245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N$34:$N$35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3!$O$34:$O$35</c:f>
              <c:numCache>
                <c:formatCode>General</c:formatCode>
                <c:ptCount val="2"/>
                <c:pt idx="0">
                  <c:v>145219234.5</c:v>
                </c:pt>
                <c:pt idx="1">
                  <c:v>20744449.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BENEFÍCIOS CONCEDIDOS POR GRUPOS DE ESPÉCIES, SEGUNDO AS MAIORES QUANTIDADES</a:t>
            </a:r>
          </a:p>
        </c:rich>
      </c:tx>
      <c:layout>
        <c:manualLayout>
          <c:xMode val="edge"/>
          <c:yMode val="edge"/>
          <c:x val="0.126943129095518"/>
          <c:y val="0.0418980312973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577175108815"/>
          <c:y val="0.162207639239441"/>
          <c:w val="0.988042282489119"/>
          <c:h val="0.8377923607605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3!$N$6:$N$15</c:f>
              <c:strCache>
                <c:ptCount val="10"/>
                <c:pt idx="0">
                  <c:v>Auxílio-Doença Previdenciário</c:v>
                </c:pt>
                <c:pt idx="1">
                  <c:v>Aposentadoria por Idade</c:v>
                </c:pt>
                <c:pt idx="2">
                  <c:v>Pensões por Morte Previdenciária</c:v>
                </c:pt>
                <c:pt idx="3">
                  <c:v>Salário-Maternidade</c:v>
                </c:pt>
                <c:pt idx="4">
                  <c:v>Aposentadoria por Invalidez Previdenciária</c:v>
                </c:pt>
                <c:pt idx="5">
                  <c:v>Amparo Assistencial ao Idoso</c:v>
                </c:pt>
                <c:pt idx="6">
                  <c:v>Amparo Assistencial ao Portador de Deficiência</c:v>
                </c:pt>
                <c:pt idx="7">
                  <c:v>Auxílio-Doença Acidentário</c:v>
                </c:pt>
                <c:pt idx="8">
                  <c:v>Aposentadoria por Tempo de Contribuição</c:v>
                </c:pt>
                <c:pt idx="9">
                  <c:v>Outros</c:v>
                </c:pt>
              </c:strCache>
            </c:strRef>
          </c:cat>
          <c:val>
            <c:numRef>
              <c:f>Gráfico3!$O$6:$O$15</c:f>
              <c:numCache>
                <c:formatCode>General</c:formatCode>
                <c:ptCount val="10"/>
                <c:pt idx="0">
                  <c:v>0.517221214749402</c:v>
                </c:pt>
                <c:pt idx="1">
                  <c:v>0.103527687981287</c:v>
                </c:pt>
                <c:pt idx="2">
                  <c:v>0.0875055849036768</c:v>
                </c:pt>
                <c:pt idx="3">
                  <c:v>0.0800283844516282</c:v>
                </c:pt>
                <c:pt idx="4">
                  <c:v>0.0478067754737312</c:v>
                </c:pt>
                <c:pt idx="5">
                  <c:v>0.0470051775342322</c:v>
                </c:pt>
                <c:pt idx="6">
                  <c:v>0.0403952797708218</c:v>
                </c:pt>
                <c:pt idx="7">
                  <c:v>0.0344358590238903</c:v>
                </c:pt>
                <c:pt idx="8">
                  <c:v>0.0335849825225367</c:v>
                </c:pt>
                <c:pt idx="9">
                  <c:v>0.0084890535887934</c:v>
                </c:pt>
              </c:numCache>
            </c:numRef>
          </c:val>
        </c:ser>
        <c:gapWidth val="150"/>
        <c:overlap val="0"/>
        <c:axId val="71295831"/>
        <c:axId val="4692247"/>
      </c:barChart>
      <c:catAx>
        <c:axId val="7129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47"/>
        <c:crossesAt val="0"/>
        <c:auto val="1"/>
        <c:lblAlgn val="ctr"/>
        <c:lblOffset val="100"/>
        <c:noMultiLvlLbl val="0"/>
      </c:catAx>
      <c:valAx>
        <c:axId val="4692247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83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O VALOR DE BENEFÍCIOS CONCEDIDOS POR GRUPOS DE ESPÉCIES, SEGUNDO OS MAIORES VALORES</a:t>
            </a:r>
          </a:p>
        </c:rich>
      </c:tx>
      <c:layout>
        <c:manualLayout>
          <c:xMode val="edge"/>
          <c:yMode val="edge"/>
          <c:x val="0.109867508489979"/>
          <c:y val="0.0480986282340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577175108815"/>
          <c:y val="0.171731203333912"/>
          <c:w val="0.988042282489119"/>
          <c:h val="0.8282687966660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3!$Q$6:$Q$15</c:f>
              <c:strCache>
                <c:ptCount val="10"/>
                <c:pt idx="0">
                  <c:v>Auxílio-Doença Previdenciário</c:v>
                </c:pt>
                <c:pt idx="1">
                  <c:v>Pensões por Morte Previdenciária</c:v>
                </c:pt>
                <c:pt idx="2">
                  <c:v>Aposentadoria por Idade</c:v>
                </c:pt>
                <c:pt idx="3">
                  <c:v>Aposentadoria por Tempo de Contribuição</c:v>
                </c:pt>
                <c:pt idx="4">
                  <c:v>Aposentadoria por Invalidez Previdenciária</c:v>
                </c:pt>
                <c:pt idx="5">
                  <c:v>Salário-Maternidade</c:v>
                </c:pt>
                <c:pt idx="6">
                  <c:v>Auxílio-Doença Acidentário</c:v>
                </c:pt>
                <c:pt idx="7">
                  <c:v>Amparo Assistencial ao Idoso</c:v>
                </c:pt>
                <c:pt idx="8">
                  <c:v>Amparo Assistencial ao Portador de Deficiência</c:v>
                </c:pt>
                <c:pt idx="9">
                  <c:v>Outros</c:v>
                </c:pt>
              </c:strCache>
            </c:strRef>
          </c:cat>
          <c:val>
            <c:numRef>
              <c:f>Gráfico3!$R$6:$R$15</c:f>
              <c:numCache>
                <c:formatCode>General</c:formatCode>
                <c:ptCount val="10"/>
                <c:pt idx="0">
                  <c:v>0.574143316966602</c:v>
                </c:pt>
                <c:pt idx="1">
                  <c:v>0.0823952478379633</c:v>
                </c:pt>
                <c:pt idx="2">
                  <c:v>0.0719634024176698</c:v>
                </c:pt>
                <c:pt idx="3">
                  <c:v>0.0686784717275646</c:v>
                </c:pt>
                <c:pt idx="4">
                  <c:v>0.0563330281527138</c:v>
                </c:pt>
                <c:pt idx="5">
                  <c:v>0.0533713802351398</c:v>
                </c:pt>
                <c:pt idx="6">
                  <c:v>0.0392691282281928</c:v>
                </c:pt>
                <c:pt idx="7">
                  <c:v>0.0258634894621944</c:v>
                </c:pt>
                <c:pt idx="8">
                  <c:v>0.0184792535363111</c:v>
                </c:pt>
                <c:pt idx="9">
                  <c:v>0.00950328143564839</c:v>
                </c:pt>
              </c:numCache>
            </c:numRef>
          </c:val>
        </c:ser>
        <c:gapWidth val="150"/>
        <c:overlap val="0"/>
        <c:axId val="73112786"/>
        <c:axId val="94462399"/>
      </c:barChart>
      <c:catAx>
        <c:axId val="7311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399"/>
        <c:crossesAt val="0"/>
        <c:auto val="1"/>
        <c:lblAlgn val="ctr"/>
        <c:lblOffset val="100"/>
        <c:noMultiLvlLbl val="0"/>
      </c:catAx>
      <c:valAx>
        <c:axId val="94462399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786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6</xdr:row>
      <xdr:rowOff>86040</xdr:rowOff>
    </xdr:from>
    <xdr:to>
      <xdr:col>5</xdr:col>
      <xdr:colOff>523800</xdr:colOff>
      <xdr:row>36</xdr:row>
      <xdr:rowOff>123840</xdr:rowOff>
    </xdr:to>
    <xdr:graphicFrame>
      <xdr:nvGraphicFramePr>
        <xdr:cNvPr id="0" name="Chart 2057"/>
        <xdr:cNvGraphicFramePr/>
      </xdr:nvGraphicFramePr>
      <xdr:xfrm>
        <a:off x="110520" y="4707720"/>
        <a:ext cx="3632760" cy="17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0040</xdr:colOff>
      <xdr:row>26</xdr:row>
      <xdr:rowOff>75960</xdr:rowOff>
    </xdr:from>
    <xdr:to>
      <xdr:col>11</xdr:col>
      <xdr:colOff>533880</xdr:colOff>
      <xdr:row>36</xdr:row>
      <xdr:rowOff>114120</xdr:rowOff>
    </xdr:to>
    <xdr:graphicFrame>
      <xdr:nvGraphicFramePr>
        <xdr:cNvPr id="1" name="Chart 2058"/>
        <xdr:cNvGraphicFramePr/>
      </xdr:nvGraphicFramePr>
      <xdr:xfrm>
        <a:off x="3913560" y="4697640"/>
        <a:ext cx="3702960" cy="17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440</xdr:colOff>
      <xdr:row>2</xdr:row>
      <xdr:rowOff>9720</xdr:rowOff>
    </xdr:from>
    <xdr:to>
      <xdr:col>11</xdr:col>
      <xdr:colOff>543960</xdr:colOff>
      <xdr:row>13</xdr:row>
      <xdr:rowOff>179280</xdr:rowOff>
    </xdr:to>
    <xdr:graphicFrame>
      <xdr:nvGraphicFramePr>
        <xdr:cNvPr id="2" name="Chart 2067"/>
        <xdr:cNvGraphicFramePr/>
      </xdr:nvGraphicFramePr>
      <xdr:xfrm>
        <a:off x="100440" y="333720"/>
        <a:ext cx="7526160" cy="21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440</xdr:colOff>
      <xdr:row>14</xdr:row>
      <xdr:rowOff>75960</xdr:rowOff>
    </xdr:from>
    <xdr:to>
      <xdr:col>11</xdr:col>
      <xdr:colOff>543960</xdr:colOff>
      <xdr:row>25</xdr:row>
      <xdr:rowOff>179280</xdr:rowOff>
    </xdr:to>
    <xdr:graphicFrame>
      <xdr:nvGraphicFramePr>
        <xdr:cNvPr id="3" name="Chart 2068"/>
        <xdr:cNvGraphicFramePr/>
      </xdr:nvGraphicFramePr>
      <xdr:xfrm>
        <a:off x="100440" y="2548800"/>
        <a:ext cx="7526160" cy="207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21.56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5.85"/>
    <col collapsed="false" customWidth="true" hidden="false" outlineLevel="0" max="7" min="7" style="1" width="5.71"/>
    <col collapsed="false" customWidth="true" hidden="false" outlineLevel="0" max="8" min="8" style="1" width="5.85"/>
    <col collapsed="false" customWidth="true" hidden="false" outlineLevel="0" max="9" min="9" style="1" width="8.41"/>
    <col collapsed="false" customWidth="true" hidden="false" outlineLevel="0" max="11" min="10" style="1" width="6.85"/>
    <col collapsed="false" customWidth="true" hidden="false" outlineLevel="0" max="12" min="12" style="1" width="0.85"/>
    <col collapsed="false" customWidth="true" hidden="false" outlineLevel="0" max="13" min="13" style="1" width="9.7"/>
    <col collapsed="false" customWidth="true" hidden="false" outlineLevel="0" max="16" min="14" style="1" width="5.85"/>
    <col collapsed="false" customWidth="true" hidden="false" outlineLevel="0" max="17" min="17" style="1" width="8.28"/>
    <col collapsed="false" customWidth="true" hidden="false" outlineLevel="0" max="18" min="18" style="1" width="9.28"/>
    <col collapsed="false" customWidth="true" hidden="false" outlineLevel="0" max="19" min="19" style="1" width="8.7"/>
    <col collapsed="false" customWidth="true" hidden="false" outlineLevel="0" max="20" min="20" style="1" width="0.85"/>
    <col collapsed="false" customWidth="true" hidden="false" outlineLevel="0" max="23" min="21" style="1" width="6.7"/>
    <col collapsed="false" customWidth="false" hidden="false" outlineLevel="0" max="257" min="24" style="2" width="8.85"/>
  </cols>
  <sheetData>
    <row r="1" s="5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8"/>
      <c r="J2" s="8"/>
      <c r="K2" s="9"/>
      <c r="L2" s="7"/>
      <c r="M2" s="9"/>
      <c r="N2" s="2"/>
      <c r="O2" s="2"/>
      <c r="P2" s="2"/>
      <c r="Q2" s="9"/>
      <c r="R2" s="2"/>
      <c r="S2" s="9"/>
      <c r="T2" s="7"/>
      <c r="U2" s="2"/>
      <c r="V2" s="2"/>
      <c r="W2" s="2"/>
    </row>
    <row r="3" customFormat="false" ht="18" hidden="false" customHeight="true" outlineLevel="0" collapsed="false">
      <c r="A3" s="10" t="s">
        <v>2</v>
      </c>
      <c r="B3" s="11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0"/>
      <c r="M3" s="0"/>
      <c r="N3" s="13"/>
      <c r="O3" s="14"/>
      <c r="P3" s="14"/>
      <c r="Q3" s="15"/>
      <c r="R3" s="16"/>
      <c r="S3" s="17" t="s">
        <v>4</v>
      </c>
      <c r="T3" s="17"/>
    </row>
    <row r="4" customFormat="false" ht="9" hidden="false" customHeight="true" outlineLevel="0" collapsed="false">
      <c r="D4" s="14"/>
      <c r="E4" s="8"/>
      <c r="F4" s="8"/>
      <c r="G4" s="8"/>
      <c r="H4" s="8"/>
      <c r="I4" s="14"/>
      <c r="J4" s="14"/>
      <c r="K4" s="14"/>
      <c r="L4" s="14"/>
      <c r="M4" s="14"/>
      <c r="N4" s="14"/>
      <c r="O4" s="14"/>
      <c r="P4" s="14"/>
      <c r="R4" s="9"/>
      <c r="S4" s="9"/>
      <c r="T4" s="14"/>
      <c r="U4" s="2"/>
      <c r="V4" s="2"/>
      <c r="W4" s="2"/>
    </row>
    <row r="5" s="20" customFormat="true" ht="15" hidden="false" customHeight="true" outlineLevel="0" collapsed="false">
      <c r="A5" s="18" t="s">
        <v>5</v>
      </c>
      <c r="B5" s="18"/>
      <c r="C5" s="18"/>
      <c r="D5" s="19"/>
      <c r="E5" s="18" t="s">
        <v>6</v>
      </c>
      <c r="F5" s="18"/>
      <c r="G5" s="18"/>
      <c r="H5" s="18"/>
      <c r="I5" s="18"/>
      <c r="J5" s="18"/>
      <c r="K5" s="18"/>
      <c r="L5" s="19"/>
      <c r="M5" s="18" t="s">
        <v>7</v>
      </c>
      <c r="N5" s="18"/>
      <c r="O5" s="18"/>
      <c r="P5" s="18"/>
      <c r="Q5" s="18"/>
      <c r="R5" s="18"/>
      <c r="S5" s="18"/>
      <c r="T5" s="19"/>
      <c r="U5" s="18" t="s">
        <v>8</v>
      </c>
      <c r="V5" s="18"/>
      <c r="W5" s="18"/>
    </row>
    <row r="6" s="20" customFormat="true" ht="25.5" hidden="false" customHeight="true" outlineLevel="0" collapsed="false">
      <c r="A6" s="18"/>
      <c r="B6" s="18"/>
      <c r="C6" s="18"/>
      <c r="D6" s="19"/>
      <c r="E6" s="18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 t="s">
        <v>14</v>
      </c>
      <c r="K6" s="21"/>
      <c r="L6" s="19"/>
      <c r="M6" s="18" t="s">
        <v>9</v>
      </c>
      <c r="N6" s="21" t="s">
        <v>10</v>
      </c>
      <c r="O6" s="21" t="s">
        <v>11</v>
      </c>
      <c r="P6" s="21" t="s">
        <v>12</v>
      </c>
      <c r="Q6" s="21" t="s">
        <v>13</v>
      </c>
      <c r="R6" s="21" t="s">
        <v>14</v>
      </c>
      <c r="S6" s="21"/>
      <c r="T6" s="19"/>
      <c r="U6" s="21" t="s">
        <v>9</v>
      </c>
      <c r="V6" s="21" t="s">
        <v>14</v>
      </c>
      <c r="W6" s="21"/>
    </row>
    <row r="7" s="20" customFormat="true" ht="39.75" hidden="false" customHeight="true" outlineLevel="0" collapsed="false">
      <c r="A7" s="18"/>
      <c r="B7" s="18"/>
      <c r="C7" s="18"/>
      <c r="D7" s="19"/>
      <c r="E7" s="18"/>
      <c r="F7" s="21"/>
      <c r="G7" s="21"/>
      <c r="H7" s="21"/>
      <c r="I7" s="21"/>
      <c r="J7" s="21" t="s">
        <v>15</v>
      </c>
      <c r="K7" s="18" t="s">
        <v>16</v>
      </c>
      <c r="L7" s="19"/>
      <c r="M7" s="18"/>
      <c r="N7" s="21"/>
      <c r="O7" s="21"/>
      <c r="P7" s="21"/>
      <c r="Q7" s="21"/>
      <c r="R7" s="21" t="s">
        <v>15</v>
      </c>
      <c r="S7" s="18" t="s">
        <v>16</v>
      </c>
      <c r="T7" s="19"/>
      <c r="U7" s="21"/>
      <c r="V7" s="21" t="s">
        <v>15</v>
      </c>
      <c r="W7" s="18" t="s">
        <v>16</v>
      </c>
    </row>
    <row r="8" customFormat="false" ht="6" hidden="false" customHeight="true" outlineLevel="0" collapsed="false">
      <c r="A8" s="22"/>
      <c r="B8" s="22"/>
      <c r="C8" s="22"/>
      <c r="D8" s="22"/>
      <c r="E8" s="9"/>
      <c r="F8" s="9"/>
      <c r="G8" s="9"/>
      <c r="H8" s="9"/>
      <c r="I8" s="9"/>
      <c r="J8" s="9"/>
      <c r="K8" s="9"/>
      <c r="L8" s="23"/>
      <c r="M8" s="2"/>
      <c r="N8" s="24"/>
      <c r="O8" s="24"/>
      <c r="P8" s="24"/>
      <c r="Q8" s="24"/>
      <c r="R8" s="24"/>
      <c r="S8" s="24"/>
      <c r="T8" s="22"/>
      <c r="U8" s="7"/>
      <c r="V8" s="7"/>
      <c r="W8" s="7"/>
    </row>
    <row r="9" s="20" customFormat="true" ht="12" hidden="false" customHeight="true" outlineLevel="0" collapsed="false">
      <c r="A9" s="25" t="s">
        <v>17</v>
      </c>
      <c r="B9" s="26"/>
      <c r="C9" s="27"/>
      <c r="D9" s="28"/>
      <c r="E9" s="29" t="n">
        <v>304392</v>
      </c>
      <c r="F9" s="30" t="n">
        <v>100</v>
      </c>
      <c r="G9" s="30"/>
      <c r="H9" s="30"/>
      <c r="I9" s="30" t="n">
        <v>-4.71820074186531</v>
      </c>
      <c r="J9" s="31" t="n">
        <v>235749</v>
      </c>
      <c r="K9" s="32" t="n">
        <v>68643</v>
      </c>
      <c r="L9" s="28"/>
      <c r="M9" s="29" t="n">
        <v>165963684.3</v>
      </c>
      <c r="N9" s="30" t="n">
        <v>100</v>
      </c>
      <c r="O9" s="30"/>
      <c r="P9" s="30"/>
      <c r="Q9" s="30" t="n">
        <v>-5.48268974308531</v>
      </c>
      <c r="R9" s="31" t="n">
        <v>145219234.5</v>
      </c>
      <c r="S9" s="32" t="n">
        <v>20744449.8</v>
      </c>
      <c r="T9" s="28"/>
      <c r="U9" s="33" t="n">
        <v>545.230112158007</v>
      </c>
      <c r="V9" s="30" t="n">
        <v>615.990882251887</v>
      </c>
      <c r="W9" s="34" t="n">
        <v>302.207796862025</v>
      </c>
    </row>
    <row r="10" s="20" customFormat="true" ht="12" hidden="false" customHeight="true" outlineLevel="0" collapsed="false">
      <c r="A10" s="35" t="s">
        <v>18</v>
      </c>
      <c r="B10" s="3"/>
      <c r="C10" s="36"/>
      <c r="D10" s="28"/>
      <c r="E10" s="37" t="n">
        <v>279799</v>
      </c>
      <c r="F10" s="38" t="n">
        <v>91.9206155220899</v>
      </c>
      <c r="G10" s="38" t="n">
        <v>100</v>
      </c>
      <c r="H10" s="38"/>
      <c r="I10" s="38" t="n">
        <v>-5.06695890857148</v>
      </c>
      <c r="J10" s="39" t="n">
        <v>211158</v>
      </c>
      <c r="K10" s="40" t="n">
        <v>68641</v>
      </c>
      <c r="L10" s="28"/>
      <c r="M10" s="37" t="n">
        <v>158564246.1</v>
      </c>
      <c r="N10" s="38" t="n">
        <v>95.5415317325539</v>
      </c>
      <c r="O10" s="38" t="n">
        <v>100</v>
      </c>
      <c r="P10" s="38"/>
      <c r="Q10" s="38" t="n">
        <v>-5.7048962439574</v>
      </c>
      <c r="R10" s="39" t="n">
        <v>137820396.3</v>
      </c>
      <c r="S10" s="40" t="n">
        <v>20743849.8</v>
      </c>
      <c r="T10" s="28"/>
      <c r="U10" s="41" t="n">
        <v>566.70769409469</v>
      </c>
      <c r="V10" s="38" t="n">
        <v>652.688490608928</v>
      </c>
      <c r="W10" s="42" t="n">
        <v>302.207861190833</v>
      </c>
    </row>
    <row r="11" s="20" customFormat="true" ht="12" hidden="false" customHeight="true" outlineLevel="0" collapsed="false">
      <c r="A11" s="43" t="s">
        <v>19</v>
      </c>
      <c r="B11" s="3"/>
      <c r="C11" s="36"/>
      <c r="D11" s="28"/>
      <c r="E11" s="37" t="n">
        <v>267815</v>
      </c>
      <c r="F11" s="38" t="n">
        <v>87.983586953665</v>
      </c>
      <c r="G11" s="38" t="n">
        <v>95.7169253642794</v>
      </c>
      <c r="H11" s="38" t="n">
        <v>100</v>
      </c>
      <c r="I11" s="38" t="n">
        <v>-4.49912991384721</v>
      </c>
      <c r="J11" s="39" t="n">
        <v>199906</v>
      </c>
      <c r="K11" s="40" t="n">
        <v>67909</v>
      </c>
      <c r="L11" s="28"/>
      <c r="M11" s="37" t="n">
        <v>150947655.3</v>
      </c>
      <c r="N11" s="38" t="n">
        <v>90.952220021305</v>
      </c>
      <c r="O11" s="38" t="n">
        <v>95.1965269678787</v>
      </c>
      <c r="P11" s="38" t="n">
        <v>100</v>
      </c>
      <c r="Q11" s="38" t="n">
        <v>-4.97307429254539</v>
      </c>
      <c r="R11" s="39" t="n">
        <v>130435616.4</v>
      </c>
      <c r="S11" s="40" t="n">
        <v>20512038.9</v>
      </c>
      <c r="T11" s="28"/>
      <c r="U11" s="41" t="n">
        <v>563.626590370218</v>
      </c>
      <c r="V11" s="38" t="n">
        <v>652.484749832421</v>
      </c>
      <c r="W11" s="42" t="n">
        <v>302.051847325097</v>
      </c>
    </row>
    <row r="12" s="20" customFormat="true" ht="12" hidden="false" customHeight="true" outlineLevel="0" collapsed="false">
      <c r="A12" s="44" t="s">
        <v>20</v>
      </c>
      <c r="B12" s="45"/>
      <c r="C12" s="46"/>
      <c r="D12" s="47"/>
      <c r="E12" s="48" t="n">
        <v>58361</v>
      </c>
      <c r="F12" s="49" t="n">
        <v>19.172974322584</v>
      </c>
      <c r="G12" s="49" t="n">
        <v>20.8581874845872</v>
      </c>
      <c r="H12" s="49" t="n">
        <v>21.7915352015384</v>
      </c>
      <c r="I12" s="49" t="n">
        <v>-1.38391348428523</v>
      </c>
      <c r="J12" s="50" t="n">
        <v>37062</v>
      </c>
      <c r="K12" s="51" t="n">
        <v>21299</v>
      </c>
      <c r="L12" s="47"/>
      <c r="M12" s="48" t="n">
        <v>32690680.5</v>
      </c>
      <c r="N12" s="49" t="n">
        <v>19.6974902297948</v>
      </c>
      <c r="O12" s="49" t="n">
        <v>20.6166782891165</v>
      </c>
      <c r="P12" s="49" t="n">
        <v>21.656964750482</v>
      </c>
      <c r="Q12" s="49" t="n">
        <v>-0.597219783701919</v>
      </c>
      <c r="R12" s="50" t="n">
        <v>26238141.6</v>
      </c>
      <c r="S12" s="51" t="n">
        <v>6452538.9</v>
      </c>
      <c r="T12" s="47"/>
      <c r="U12" s="52" t="n">
        <v>560.145996470246</v>
      </c>
      <c r="V12" s="49" t="n">
        <v>707.952663105067</v>
      </c>
      <c r="W12" s="53" t="n">
        <v>302.950321611343</v>
      </c>
    </row>
    <row r="13" s="20" customFormat="true" ht="12" hidden="false" customHeight="true" outlineLevel="0" collapsed="false">
      <c r="A13" s="54" t="s">
        <v>21</v>
      </c>
      <c r="B13" s="45"/>
      <c r="C13" s="46"/>
      <c r="D13" s="47"/>
      <c r="E13" s="48" t="n">
        <v>31513</v>
      </c>
      <c r="F13" s="49" t="n">
        <v>10.3527687981287</v>
      </c>
      <c r="G13" s="49" t="n">
        <v>11.2627278868045</v>
      </c>
      <c r="H13" s="49" t="n">
        <v>11.7667046281948</v>
      </c>
      <c r="I13" s="49" t="n">
        <v>3.06112437452988</v>
      </c>
      <c r="J13" s="50" t="n">
        <v>12036</v>
      </c>
      <c r="K13" s="51" t="n">
        <v>19477</v>
      </c>
      <c r="L13" s="47"/>
      <c r="M13" s="48" t="n">
        <v>11943311.4</v>
      </c>
      <c r="N13" s="49" t="n">
        <v>7.19634024176698</v>
      </c>
      <c r="O13" s="49" t="n">
        <v>7.53215916813166</v>
      </c>
      <c r="P13" s="49" t="n">
        <v>7.91222054841683</v>
      </c>
      <c r="Q13" s="49" t="n">
        <v>3.3677535602525</v>
      </c>
      <c r="R13" s="50" t="n">
        <v>6066398.4</v>
      </c>
      <c r="S13" s="51" t="n">
        <v>5876913</v>
      </c>
      <c r="T13" s="47"/>
      <c r="U13" s="52" t="n">
        <v>378.996331672643</v>
      </c>
      <c r="V13" s="49" t="n">
        <v>504.021136590229</v>
      </c>
      <c r="W13" s="53" t="n">
        <v>301.736047645941</v>
      </c>
    </row>
    <row r="14" s="20" customFormat="true" ht="12" hidden="false" customHeight="true" outlineLevel="0" collapsed="false">
      <c r="A14" s="54" t="s">
        <v>22</v>
      </c>
      <c r="B14" s="45"/>
      <c r="C14" s="46"/>
      <c r="D14" s="47"/>
      <c r="E14" s="48" t="n">
        <v>14552</v>
      </c>
      <c r="F14" s="49" t="n">
        <v>4.78067754737312</v>
      </c>
      <c r="G14" s="49" t="n">
        <v>5.20087634337507</v>
      </c>
      <c r="H14" s="49" t="n">
        <v>5.43360155331105</v>
      </c>
      <c r="I14" s="49" t="n">
        <v>-16.3004716438514</v>
      </c>
      <c r="J14" s="50" t="n">
        <v>12850</v>
      </c>
      <c r="K14" s="51" t="n">
        <v>1702</v>
      </c>
      <c r="L14" s="47"/>
      <c r="M14" s="48" t="n">
        <v>9349236.9</v>
      </c>
      <c r="N14" s="49" t="n">
        <v>5.63330281527138</v>
      </c>
      <c r="O14" s="49" t="n">
        <v>5.89618222893944</v>
      </c>
      <c r="P14" s="49" t="n">
        <v>6.19369468271562</v>
      </c>
      <c r="Q14" s="49" t="n">
        <v>-15.2687391522106</v>
      </c>
      <c r="R14" s="50" t="n">
        <v>8826039.3</v>
      </c>
      <c r="S14" s="51" t="n">
        <v>523197.6</v>
      </c>
      <c r="T14" s="47"/>
      <c r="U14" s="52" t="n">
        <v>642.470924958769</v>
      </c>
      <c r="V14" s="49" t="n">
        <v>686.851307392996</v>
      </c>
      <c r="W14" s="53" t="n">
        <v>307.401645123384</v>
      </c>
    </row>
    <row r="15" s="20" customFormat="true" ht="12" hidden="false" customHeight="true" outlineLevel="0" collapsed="false">
      <c r="A15" s="54" t="s">
        <v>23</v>
      </c>
      <c r="B15" s="45"/>
      <c r="C15" s="46"/>
      <c r="D15" s="47"/>
      <c r="E15" s="48" t="n">
        <v>12296</v>
      </c>
      <c r="F15" s="49" t="n">
        <v>4.03952797708218</v>
      </c>
      <c r="G15" s="49" t="n">
        <v>4.39458325440763</v>
      </c>
      <c r="H15" s="49" t="n">
        <v>4.59122902003249</v>
      </c>
      <c r="I15" s="49" t="n">
        <v>9.61932780600874</v>
      </c>
      <c r="J15" s="50" t="n">
        <v>12176</v>
      </c>
      <c r="K15" s="51" t="n">
        <v>120</v>
      </c>
      <c r="L15" s="47"/>
      <c r="M15" s="48" t="n">
        <v>11398132.2</v>
      </c>
      <c r="N15" s="49" t="n">
        <v>6.86784717275646</v>
      </c>
      <c r="O15" s="49" t="n">
        <v>7.18833689204543</v>
      </c>
      <c r="P15" s="49" t="n">
        <v>7.55104951934951</v>
      </c>
      <c r="Q15" s="49" t="n">
        <v>10.673228373063</v>
      </c>
      <c r="R15" s="50" t="n">
        <v>11345703.9</v>
      </c>
      <c r="S15" s="51" t="n">
        <v>52428.3</v>
      </c>
      <c r="T15" s="47"/>
      <c r="U15" s="52" t="n">
        <v>926.978871177619</v>
      </c>
      <c r="V15" s="49" t="n">
        <v>931.808795992116</v>
      </c>
      <c r="W15" s="53" t="n">
        <v>436.9025</v>
      </c>
    </row>
    <row r="16" s="20" customFormat="true" ht="12" hidden="false" customHeight="true" outlineLevel="0" collapsed="false">
      <c r="A16" s="44" t="s">
        <v>24</v>
      </c>
      <c r="B16" s="45"/>
      <c r="C16" s="46"/>
      <c r="D16" s="47"/>
      <c r="E16" s="48" t="n">
        <v>24360</v>
      </c>
      <c r="F16" s="49" t="n">
        <v>8.00283844516282</v>
      </c>
      <c r="G16" s="49" t="n">
        <v>8.70624984363776</v>
      </c>
      <c r="H16" s="49" t="n">
        <v>9.09583107742285</v>
      </c>
      <c r="I16" s="49" t="n">
        <v>-9.64726827639925</v>
      </c>
      <c r="J16" s="50" t="n">
        <v>16545</v>
      </c>
      <c r="K16" s="51" t="n">
        <v>7815</v>
      </c>
      <c r="L16" s="47"/>
      <c r="M16" s="48" t="n">
        <v>13674618.9</v>
      </c>
      <c r="N16" s="49" t="n">
        <v>8.23952478379633</v>
      </c>
      <c r="O16" s="49" t="n">
        <v>8.62402416454966</v>
      </c>
      <c r="P16" s="49" t="n">
        <v>9.05917940415998</v>
      </c>
      <c r="Q16" s="49" t="n">
        <v>-10.0794535761113</v>
      </c>
      <c r="R16" s="50" t="n">
        <v>11303610.6</v>
      </c>
      <c r="S16" s="51" t="n">
        <v>2371008.3</v>
      </c>
      <c r="T16" s="47"/>
      <c r="U16" s="52" t="n">
        <v>561.355455665025</v>
      </c>
      <c r="V16" s="49" t="n">
        <v>683.204025385313</v>
      </c>
      <c r="W16" s="53" t="n">
        <v>303.39197696737</v>
      </c>
    </row>
    <row r="17" s="20" customFormat="true" ht="12" hidden="false" customHeight="true" outlineLevel="0" collapsed="false">
      <c r="A17" s="44" t="s">
        <v>25</v>
      </c>
      <c r="B17" s="45"/>
      <c r="C17" s="46"/>
      <c r="D17" s="47"/>
      <c r="E17" s="48" t="n">
        <v>158458</v>
      </c>
      <c r="F17" s="49" t="n">
        <v>52.0572156955505</v>
      </c>
      <c r="G17" s="49" t="n">
        <v>56.6327971150719</v>
      </c>
      <c r="H17" s="49" t="n">
        <v>59.1669622687303</v>
      </c>
      <c r="I17" s="49" t="n">
        <v>-5.42531095566644</v>
      </c>
      <c r="J17" s="50" t="n">
        <v>138387</v>
      </c>
      <c r="K17" s="51" t="n">
        <v>20071</v>
      </c>
      <c r="L17" s="47"/>
      <c r="M17" s="48" t="n">
        <v>95724645</v>
      </c>
      <c r="N17" s="49" t="n">
        <v>57.6780669841999</v>
      </c>
      <c r="O17" s="49" t="n">
        <v>60.3696276773708</v>
      </c>
      <c r="P17" s="49" t="n">
        <v>63.415787949639</v>
      </c>
      <c r="Q17" s="49" t="n">
        <v>-5.96714873610568</v>
      </c>
      <c r="R17" s="50" t="n">
        <v>89653353.3</v>
      </c>
      <c r="S17" s="51" t="n">
        <v>6071291.7</v>
      </c>
      <c r="T17" s="47"/>
      <c r="U17" s="52" t="n">
        <v>604.101055169193</v>
      </c>
      <c r="V17" s="49" t="n">
        <v>647.845197164474</v>
      </c>
      <c r="W17" s="53" t="n">
        <v>302.490742862837</v>
      </c>
    </row>
    <row r="18" s="20" customFormat="true" ht="12" hidden="false" customHeight="true" outlineLevel="0" collapsed="false">
      <c r="A18" s="54" t="s">
        <v>26</v>
      </c>
      <c r="B18" s="45"/>
      <c r="C18" s="46"/>
      <c r="D18" s="47"/>
      <c r="E18" s="48" t="n">
        <v>157438</v>
      </c>
      <c r="F18" s="49" t="n">
        <v>51.7221214749402</v>
      </c>
      <c r="G18" s="49" t="n">
        <v>56.268249707826</v>
      </c>
      <c r="H18" s="49" t="n">
        <v>58.7861023467692</v>
      </c>
      <c r="I18" s="49" t="n">
        <v>-5.41992070167007</v>
      </c>
      <c r="J18" s="50" t="n">
        <v>137590</v>
      </c>
      <c r="K18" s="51" t="n">
        <v>19848</v>
      </c>
      <c r="L18" s="47"/>
      <c r="M18" s="48" t="n">
        <v>95286940.2</v>
      </c>
      <c r="N18" s="49" t="n">
        <v>57.4143316966602</v>
      </c>
      <c r="O18" s="49" t="n">
        <v>60.0935851200064</v>
      </c>
      <c r="P18" s="49" t="n">
        <v>63.1258167015728</v>
      </c>
      <c r="Q18" s="49" t="n">
        <v>-5.97452327256489</v>
      </c>
      <c r="R18" s="50" t="n">
        <v>89268663</v>
      </c>
      <c r="S18" s="51" t="n">
        <v>6018277.2</v>
      </c>
      <c r="T18" s="47"/>
      <c r="U18" s="52" t="n">
        <v>605.234696833039</v>
      </c>
      <c r="V18" s="49" t="n">
        <v>648.801969619885</v>
      </c>
      <c r="W18" s="53" t="n">
        <v>303.218319226119</v>
      </c>
    </row>
    <row r="19" s="20" customFormat="true" ht="12" hidden="false" customHeight="true" outlineLevel="0" collapsed="false">
      <c r="A19" s="54" t="s">
        <v>27</v>
      </c>
      <c r="B19" s="45"/>
      <c r="C19" s="46"/>
      <c r="D19" s="47"/>
      <c r="E19" s="48" t="n">
        <v>246</v>
      </c>
      <c r="F19" s="49" t="n">
        <v>0.0808168414412994</v>
      </c>
      <c r="G19" s="49" t="n">
        <v>0.0879202570416621</v>
      </c>
      <c r="H19" s="49" t="n">
        <v>0.091854451767078</v>
      </c>
      <c r="I19" s="49" t="n">
        <v>-9.89010989010989</v>
      </c>
      <c r="J19" s="50" t="n">
        <v>139</v>
      </c>
      <c r="K19" s="51" t="n">
        <v>107</v>
      </c>
      <c r="L19" s="47"/>
      <c r="M19" s="48" t="n">
        <v>63916.5</v>
      </c>
      <c r="N19" s="49" t="n">
        <v>0.0385123409796465</v>
      </c>
      <c r="O19" s="49" t="n">
        <v>0.0403095285173497</v>
      </c>
      <c r="P19" s="49" t="n">
        <v>0.0423434864708362</v>
      </c>
      <c r="Q19" s="49" t="n">
        <v>-13.9498533890159</v>
      </c>
      <c r="R19" s="50" t="n">
        <v>47584.5</v>
      </c>
      <c r="S19" s="51" t="n">
        <v>16332</v>
      </c>
      <c r="T19" s="47"/>
      <c r="U19" s="52" t="n">
        <v>259.823170731707</v>
      </c>
      <c r="V19" s="49" t="n">
        <v>342.334532374101</v>
      </c>
      <c r="W19" s="53" t="n">
        <v>152.635514018692</v>
      </c>
    </row>
    <row r="20" s="20" customFormat="true" ht="12" hidden="false" customHeight="true" outlineLevel="0" collapsed="false">
      <c r="A20" s="54" t="s">
        <v>28</v>
      </c>
      <c r="B20" s="45"/>
      <c r="C20" s="46"/>
      <c r="D20" s="47"/>
      <c r="E20" s="48" t="n">
        <v>774</v>
      </c>
      <c r="F20" s="49" t="n">
        <v>0.254277379168966</v>
      </c>
      <c r="G20" s="49" t="n">
        <v>0.276627150204254</v>
      </c>
      <c r="H20" s="49" t="n">
        <v>0.289005470193977</v>
      </c>
      <c r="I20" s="49" t="n">
        <v>-5.03067484662577</v>
      </c>
      <c r="J20" s="50" t="n">
        <v>658</v>
      </c>
      <c r="K20" s="51" t="n">
        <v>116</v>
      </c>
      <c r="L20" s="47"/>
      <c r="M20" s="48" t="n">
        <v>373788.3</v>
      </c>
      <c r="N20" s="49" t="n">
        <v>0.225222946560002</v>
      </c>
      <c r="O20" s="49" t="n">
        <v>0.235733028847037</v>
      </c>
      <c r="P20" s="49" t="n">
        <v>0.247627761595314</v>
      </c>
      <c r="Q20" s="49" t="n">
        <v>-2.47002777264629</v>
      </c>
      <c r="R20" s="50" t="n">
        <v>337105.8</v>
      </c>
      <c r="S20" s="51" t="n">
        <v>36682.5</v>
      </c>
      <c r="T20" s="47"/>
      <c r="U20" s="52" t="n">
        <v>482.930620155039</v>
      </c>
      <c r="V20" s="49" t="n">
        <v>512.318844984803</v>
      </c>
      <c r="W20" s="53" t="n">
        <v>316.228448275862</v>
      </c>
    </row>
    <row r="21" s="20" customFormat="true" ht="12" hidden="false" customHeight="true" outlineLevel="0" collapsed="false">
      <c r="A21" s="44" t="s">
        <v>29</v>
      </c>
      <c r="B21" s="45"/>
      <c r="C21" s="46"/>
      <c r="D21" s="47"/>
      <c r="E21" s="48" t="n">
        <v>26636</v>
      </c>
      <c r="F21" s="49" t="n">
        <v>8.75055849036768</v>
      </c>
      <c r="G21" s="49" t="n">
        <v>9.51969092098256</v>
      </c>
      <c r="H21" s="49" t="n">
        <v>9.9456714523085</v>
      </c>
      <c r="I21" s="49" t="n">
        <v>-0.400104700295401</v>
      </c>
      <c r="J21" s="50" t="n">
        <v>7912</v>
      </c>
      <c r="K21" s="51" t="n">
        <v>18724</v>
      </c>
      <c r="L21" s="47"/>
      <c r="M21" s="48" t="n">
        <v>8857710.9</v>
      </c>
      <c r="N21" s="49" t="n">
        <v>5.33713802351398</v>
      </c>
      <c r="O21" s="49" t="n">
        <v>5.58619683684164</v>
      </c>
      <c r="P21" s="49" t="n">
        <v>5.86806789571908</v>
      </c>
      <c r="Q21" s="49" t="n">
        <v>-1.0705138514736</v>
      </c>
      <c r="R21" s="50" t="n">
        <v>3240510.9</v>
      </c>
      <c r="S21" s="51" t="n">
        <v>5617200</v>
      </c>
      <c r="T21" s="47"/>
      <c r="U21" s="52" t="n">
        <v>332.546587325424</v>
      </c>
      <c r="V21" s="49" t="n">
        <v>409.569122851365</v>
      </c>
      <c r="W21" s="53" t="n">
        <v>300</v>
      </c>
    </row>
    <row r="22" s="20" customFormat="true" ht="21" hidden="false" customHeight="true" outlineLevel="0" collapsed="false">
      <c r="A22" s="55" t="s">
        <v>30</v>
      </c>
      <c r="B22" s="55"/>
      <c r="C22" s="55"/>
      <c r="D22" s="47"/>
      <c r="E22" s="48" t="s">
        <v>31</v>
      </c>
      <c r="F22" s="49" t="s">
        <v>31</v>
      </c>
      <c r="G22" s="49" t="s">
        <v>31</v>
      </c>
      <c r="H22" s="49" t="s">
        <v>31</v>
      </c>
      <c r="I22" s="49" t="s">
        <v>31</v>
      </c>
      <c r="J22" s="50" t="s">
        <v>31</v>
      </c>
      <c r="K22" s="51" t="s">
        <v>31</v>
      </c>
      <c r="L22" s="47"/>
      <c r="M22" s="48" t="s">
        <v>31</v>
      </c>
      <c r="N22" s="49" t="s">
        <v>31</v>
      </c>
      <c r="O22" s="49" t="s">
        <v>31</v>
      </c>
      <c r="P22" s="49" t="s">
        <v>31</v>
      </c>
      <c r="Q22" s="49" t="s">
        <v>31</v>
      </c>
      <c r="R22" s="50" t="s">
        <v>31</v>
      </c>
      <c r="S22" s="51" t="s">
        <v>31</v>
      </c>
      <c r="T22" s="47"/>
      <c r="U22" s="52" t="s">
        <v>31</v>
      </c>
      <c r="V22" s="49" t="s">
        <v>31</v>
      </c>
      <c r="W22" s="53" t="s">
        <v>31</v>
      </c>
    </row>
    <row r="23" s="20" customFormat="true" ht="12" hidden="false" customHeight="true" outlineLevel="0" collapsed="false">
      <c r="A23" s="56" t="s">
        <v>32</v>
      </c>
      <c r="B23" s="57"/>
      <c r="C23" s="58"/>
      <c r="D23" s="59"/>
      <c r="E23" s="60" t="n">
        <v>11984</v>
      </c>
      <c r="F23" s="61" t="n">
        <v>3.93702856842493</v>
      </c>
      <c r="G23" s="61" t="n">
        <v>4.28307463572064</v>
      </c>
      <c r="H23" s="61" t="n">
        <v>100</v>
      </c>
      <c r="I23" s="61" t="n">
        <v>-16.2016642192854</v>
      </c>
      <c r="J23" s="62" t="n">
        <v>11252</v>
      </c>
      <c r="K23" s="63" t="n">
        <v>732</v>
      </c>
      <c r="L23" s="59"/>
      <c r="M23" s="60" t="n">
        <v>7616590.8</v>
      </c>
      <c r="N23" s="61" t="n">
        <v>4.58931171124887</v>
      </c>
      <c r="O23" s="61" t="n">
        <v>4.80347303212133</v>
      </c>
      <c r="P23" s="61" t="n">
        <v>100</v>
      </c>
      <c r="Q23" s="61" t="n">
        <v>-18.1909662056404</v>
      </c>
      <c r="R23" s="62" t="n">
        <v>7384779.9</v>
      </c>
      <c r="S23" s="63" t="n">
        <v>231810.9</v>
      </c>
      <c r="T23" s="59"/>
      <c r="U23" s="64" t="n">
        <v>635.563317757009</v>
      </c>
      <c r="V23" s="61" t="n">
        <v>656.308202986136</v>
      </c>
      <c r="W23" s="65" t="n">
        <v>316.681557377049</v>
      </c>
    </row>
    <row r="24" s="20" customFormat="true" ht="12" hidden="false" customHeight="true" outlineLevel="0" collapsed="false">
      <c r="A24" s="44" t="s">
        <v>33</v>
      </c>
      <c r="B24" s="45"/>
      <c r="C24" s="46"/>
      <c r="D24" s="59"/>
      <c r="E24" s="48" t="n">
        <v>570</v>
      </c>
      <c r="F24" s="49" t="n">
        <v>0.187258535046913</v>
      </c>
      <c r="G24" s="49" t="n">
        <v>0.203717668755071</v>
      </c>
      <c r="H24" s="49" t="n">
        <v>4.75634178905207</v>
      </c>
      <c r="I24" s="49" t="n">
        <v>3.63636363636364</v>
      </c>
      <c r="J24" s="50" t="n">
        <v>559</v>
      </c>
      <c r="K24" s="51" t="n">
        <v>11</v>
      </c>
      <c r="L24" s="59"/>
      <c r="M24" s="48" t="n">
        <v>564455.7</v>
      </c>
      <c r="N24" s="49" t="n">
        <v>0.340107959389282</v>
      </c>
      <c r="O24" s="49" t="n">
        <v>0.35597917808282</v>
      </c>
      <c r="P24" s="49" t="n">
        <v>7.41087075335595</v>
      </c>
      <c r="Q24" s="49" t="n">
        <v>4.8422534253789</v>
      </c>
      <c r="R24" s="50" t="n">
        <v>559527.3</v>
      </c>
      <c r="S24" s="51" t="n">
        <v>4928.4</v>
      </c>
      <c r="T24" s="47"/>
      <c r="U24" s="52" t="n">
        <v>990.273157894737</v>
      </c>
      <c r="V24" s="49" t="n">
        <v>1000.94329159213</v>
      </c>
      <c r="W24" s="53" t="n">
        <v>448.036363636364</v>
      </c>
    </row>
    <row r="25" s="20" customFormat="true" ht="12" hidden="false" customHeight="true" outlineLevel="0" collapsed="false">
      <c r="A25" s="44" t="s">
        <v>34</v>
      </c>
      <c r="B25" s="45"/>
      <c r="C25" s="46"/>
      <c r="D25" s="47"/>
      <c r="E25" s="48" t="n">
        <v>120</v>
      </c>
      <c r="F25" s="49" t="n">
        <v>0.0394228494835607</v>
      </c>
      <c r="G25" s="49" t="n">
        <v>0.0428879302642254</v>
      </c>
      <c r="H25" s="49" t="n">
        <v>1.00133511348465</v>
      </c>
      <c r="I25" s="49" t="n">
        <v>-12.4087591240876</v>
      </c>
      <c r="J25" s="50" t="n">
        <v>114</v>
      </c>
      <c r="K25" s="51" t="n">
        <v>6</v>
      </c>
      <c r="L25" s="47"/>
      <c r="M25" s="48" t="n">
        <v>95647.8</v>
      </c>
      <c r="N25" s="49" t="n">
        <v>0.0576317646860049</v>
      </c>
      <c r="O25" s="49" t="n">
        <v>0.0603211646714347</v>
      </c>
      <c r="P25" s="49" t="n">
        <v>1.25578231142469</v>
      </c>
      <c r="Q25" s="49" t="n">
        <v>-13.9220069547938</v>
      </c>
      <c r="R25" s="50" t="n">
        <v>93594.6</v>
      </c>
      <c r="S25" s="51" t="n">
        <v>2053.2</v>
      </c>
      <c r="T25" s="47"/>
      <c r="U25" s="52" t="n">
        <v>797.065</v>
      </c>
      <c r="V25" s="49" t="n">
        <v>821.005263157895</v>
      </c>
      <c r="W25" s="53" t="n">
        <v>342.2</v>
      </c>
    </row>
    <row r="26" s="20" customFormat="true" ht="12" hidden="false" customHeight="true" outlineLevel="0" collapsed="false">
      <c r="A26" s="44" t="s">
        <v>35</v>
      </c>
      <c r="B26" s="45"/>
      <c r="C26" s="46"/>
      <c r="D26" s="47"/>
      <c r="E26" s="48" t="n">
        <v>10482</v>
      </c>
      <c r="F26" s="49" t="n">
        <v>3.44358590238903</v>
      </c>
      <c r="G26" s="49" t="n">
        <v>3.74626070858009</v>
      </c>
      <c r="H26" s="49" t="n">
        <v>87.4666221628839</v>
      </c>
      <c r="I26" s="49" t="n">
        <v>-18.6937635743097</v>
      </c>
      <c r="J26" s="50" t="n">
        <v>9801</v>
      </c>
      <c r="K26" s="51" t="n">
        <v>681</v>
      </c>
      <c r="L26" s="47"/>
      <c r="M26" s="48" t="n">
        <v>6517249.2</v>
      </c>
      <c r="N26" s="49" t="n">
        <v>3.92691282281928</v>
      </c>
      <c r="O26" s="49" t="n">
        <v>4.11016314225707</v>
      </c>
      <c r="P26" s="49" t="n">
        <v>85.5664873055803</v>
      </c>
      <c r="Q26" s="49" t="n">
        <v>-21.155081673413</v>
      </c>
      <c r="R26" s="50" t="n">
        <v>6298123.8</v>
      </c>
      <c r="S26" s="51" t="n">
        <v>219125.4</v>
      </c>
      <c r="T26" s="47"/>
      <c r="U26" s="52" t="n">
        <v>621.756267887808</v>
      </c>
      <c r="V26" s="49" t="n">
        <v>642.600122436486</v>
      </c>
      <c r="W26" s="53" t="n">
        <v>321.770044052863</v>
      </c>
    </row>
    <row r="27" s="20" customFormat="true" ht="12" hidden="false" customHeight="true" outlineLevel="0" collapsed="false">
      <c r="A27" s="66" t="s">
        <v>36</v>
      </c>
      <c r="B27" s="67"/>
      <c r="C27" s="68"/>
      <c r="D27" s="28"/>
      <c r="E27" s="69" t="n">
        <v>796</v>
      </c>
      <c r="F27" s="70" t="n">
        <v>0.261504901574286</v>
      </c>
      <c r="G27" s="70" t="n">
        <v>0.284489937419362</v>
      </c>
      <c r="H27" s="70" t="n">
        <v>6.64218958611482</v>
      </c>
      <c r="I27" s="70" t="n">
        <v>14.8629148629149</v>
      </c>
      <c r="J27" s="71" t="n">
        <v>762</v>
      </c>
      <c r="K27" s="72" t="n">
        <v>34</v>
      </c>
      <c r="L27" s="28"/>
      <c r="M27" s="69" t="n">
        <v>434623.2</v>
      </c>
      <c r="N27" s="70" t="n">
        <v>0.261878495788491</v>
      </c>
      <c r="O27" s="70" t="n">
        <v>0.274099117985211</v>
      </c>
      <c r="P27" s="70" t="n">
        <v>5.70626952940678</v>
      </c>
      <c r="Q27" s="70" t="n">
        <v>16.6603320213102</v>
      </c>
      <c r="R27" s="71" t="n">
        <v>428919.3</v>
      </c>
      <c r="S27" s="72" t="n">
        <v>5703.9</v>
      </c>
      <c r="T27" s="28"/>
      <c r="U27" s="73" t="n">
        <v>546.009045226131</v>
      </c>
      <c r="V27" s="70" t="n">
        <v>562.886220472441</v>
      </c>
      <c r="W27" s="74" t="n">
        <v>167.761764705882</v>
      </c>
    </row>
    <row r="28" s="20" customFormat="true" ht="12" hidden="false" customHeight="true" outlineLevel="0" collapsed="false">
      <c r="A28" s="44" t="s">
        <v>37</v>
      </c>
      <c r="B28" s="45"/>
      <c r="C28" s="46"/>
      <c r="D28" s="47"/>
      <c r="E28" s="48" t="n">
        <v>16</v>
      </c>
      <c r="F28" s="49" t="n">
        <v>0.00525637993114142</v>
      </c>
      <c r="G28" s="49" t="n">
        <v>0.00571839070189672</v>
      </c>
      <c r="H28" s="49" t="n">
        <v>0.133511348464619</v>
      </c>
      <c r="I28" s="49" t="n">
        <v>-44.8275862068966</v>
      </c>
      <c r="J28" s="50" t="n">
        <v>16</v>
      </c>
      <c r="K28" s="51" t="s">
        <v>31</v>
      </c>
      <c r="L28" s="47"/>
      <c r="M28" s="48" t="n">
        <v>4614.9</v>
      </c>
      <c r="N28" s="49" t="n">
        <v>0.00278066856581588</v>
      </c>
      <c r="O28" s="49" t="n">
        <v>0.0029104291247912</v>
      </c>
      <c r="P28" s="49" t="n">
        <v>0.0605901002322456</v>
      </c>
      <c r="Q28" s="49" t="n">
        <v>-79.2502967519154</v>
      </c>
      <c r="R28" s="50" t="n">
        <v>4614.9</v>
      </c>
      <c r="S28" s="51" t="s">
        <v>31</v>
      </c>
      <c r="T28" s="47"/>
      <c r="U28" s="73" t="n">
        <v>288.43125</v>
      </c>
      <c r="V28" s="70" t="n">
        <v>288.43125</v>
      </c>
      <c r="W28" s="53" t="s">
        <v>31</v>
      </c>
    </row>
    <row r="29" s="20" customFormat="true" ht="12" hidden="false" customHeight="true" outlineLevel="0" collapsed="false">
      <c r="A29" s="75" t="s">
        <v>38</v>
      </c>
      <c r="B29" s="57"/>
      <c r="C29" s="58"/>
      <c r="D29" s="59"/>
      <c r="E29" s="60" t="n">
        <v>24592</v>
      </c>
      <c r="F29" s="61" t="n">
        <v>8.07905595416437</v>
      </c>
      <c r="G29" s="61" t="n">
        <v>100</v>
      </c>
      <c r="H29" s="61"/>
      <c r="I29" s="61" t="n">
        <v>-0.558026688232916</v>
      </c>
      <c r="J29" s="62" t="n">
        <v>24590</v>
      </c>
      <c r="K29" s="63" t="n">
        <v>2</v>
      </c>
      <c r="L29" s="59"/>
      <c r="M29" s="60" t="n">
        <v>7394235</v>
      </c>
      <c r="N29" s="61" t="n">
        <v>4.4553331237417</v>
      </c>
      <c r="O29" s="61" t="n">
        <v>100</v>
      </c>
      <c r="P29" s="61"/>
      <c r="Q29" s="61" t="n">
        <v>-0.454362791524221</v>
      </c>
      <c r="R29" s="62" t="n">
        <v>7393635</v>
      </c>
      <c r="S29" s="63" t="n">
        <v>600</v>
      </c>
      <c r="T29" s="59"/>
      <c r="U29" s="64" t="n">
        <v>300.676439492518</v>
      </c>
      <c r="V29" s="61" t="n">
        <v>300.676494509963</v>
      </c>
      <c r="W29" s="65" t="n">
        <v>300</v>
      </c>
    </row>
    <row r="30" s="20" customFormat="true" ht="12" hidden="false" customHeight="true" outlineLevel="0" collapsed="false">
      <c r="A30" s="76" t="s">
        <v>39</v>
      </c>
      <c r="B30" s="45"/>
      <c r="C30" s="46"/>
      <c r="D30" s="47"/>
      <c r="E30" s="48" t="n">
        <v>24531</v>
      </c>
      <c r="F30" s="49" t="n">
        <v>8.05901600567689</v>
      </c>
      <c r="G30" s="49" t="n">
        <v>99.7519518542616</v>
      </c>
      <c r="H30" s="61" t="n">
        <v>100</v>
      </c>
      <c r="I30" s="49" t="n">
        <v>-0.672146414544272</v>
      </c>
      <c r="J30" s="50" t="n">
        <v>24531</v>
      </c>
      <c r="K30" s="51" t="s">
        <v>31</v>
      </c>
      <c r="L30" s="47"/>
      <c r="M30" s="48" t="n">
        <v>7359285</v>
      </c>
      <c r="N30" s="49" t="n">
        <v>4.43427429985055</v>
      </c>
      <c r="O30" s="49" t="n">
        <v>99.5273344707059</v>
      </c>
      <c r="P30" s="61" t="n">
        <v>100</v>
      </c>
      <c r="Q30" s="49" t="n">
        <v>-0.672147775332577</v>
      </c>
      <c r="R30" s="50" t="n">
        <v>7359285</v>
      </c>
      <c r="S30" s="51" t="s">
        <v>31</v>
      </c>
      <c r="T30" s="47"/>
      <c r="U30" s="73" t="n">
        <v>299.9993885288</v>
      </c>
      <c r="V30" s="70" t="n">
        <v>299.9993885288</v>
      </c>
      <c r="W30" s="53" t="s">
        <v>31</v>
      </c>
    </row>
    <row r="31" s="20" customFormat="true" ht="12" hidden="false" customHeight="true" outlineLevel="0" collapsed="false">
      <c r="A31" s="44" t="s">
        <v>40</v>
      </c>
      <c r="B31" s="45"/>
      <c r="C31" s="46"/>
      <c r="D31" s="47"/>
      <c r="E31" s="48" t="n">
        <v>14308</v>
      </c>
      <c r="F31" s="49" t="n">
        <v>4.70051775342322</v>
      </c>
      <c r="G31" s="49" t="n">
        <v>58.181522446324</v>
      </c>
      <c r="H31" s="49" t="n">
        <v>58.3261995026701</v>
      </c>
      <c r="I31" s="49" t="n">
        <v>1.46798099425574</v>
      </c>
      <c r="J31" s="50" t="n">
        <v>14308</v>
      </c>
      <c r="K31" s="51" t="s">
        <v>31</v>
      </c>
      <c r="L31" s="47"/>
      <c r="M31" s="48" t="n">
        <v>4292400</v>
      </c>
      <c r="N31" s="49" t="n">
        <v>2.58634894621944</v>
      </c>
      <c r="O31" s="49" t="n">
        <v>58.0506299840349</v>
      </c>
      <c r="P31" s="49" t="n">
        <v>58.3263183855497</v>
      </c>
      <c r="Q31" s="49" t="n">
        <v>1.46798099425574</v>
      </c>
      <c r="R31" s="50" t="n">
        <v>4292400</v>
      </c>
      <c r="S31" s="51" t="s">
        <v>31</v>
      </c>
      <c r="T31" s="47"/>
      <c r="U31" s="73" t="n">
        <v>300</v>
      </c>
      <c r="V31" s="70" t="n">
        <v>300</v>
      </c>
      <c r="W31" s="53" t="s">
        <v>31</v>
      </c>
    </row>
    <row r="32" s="20" customFormat="true" ht="12" hidden="false" customHeight="true" outlineLevel="0" collapsed="false">
      <c r="A32" s="66" t="s">
        <v>41</v>
      </c>
      <c r="B32" s="67"/>
      <c r="C32" s="68"/>
      <c r="D32" s="28"/>
      <c r="E32" s="69" t="n">
        <v>10223</v>
      </c>
      <c r="F32" s="70" t="n">
        <v>3.35849825225367</v>
      </c>
      <c r="G32" s="70" t="n">
        <v>41.5704294079375</v>
      </c>
      <c r="H32" s="70" t="n">
        <v>41.6738004973299</v>
      </c>
      <c r="I32" s="70" t="n">
        <v>-3.52019630049075</v>
      </c>
      <c r="J32" s="71" t="n">
        <v>10223</v>
      </c>
      <c r="K32" s="72" t="s">
        <v>31</v>
      </c>
      <c r="L32" s="28"/>
      <c r="M32" s="69" t="n">
        <v>3066885</v>
      </c>
      <c r="N32" s="70" t="n">
        <v>1.84792535363111</v>
      </c>
      <c r="O32" s="70" t="n">
        <v>41.476704486671</v>
      </c>
      <c r="P32" s="70" t="n">
        <v>41.6736816144503</v>
      </c>
      <c r="Q32" s="70" t="n">
        <v>-3.52021291153696</v>
      </c>
      <c r="R32" s="71" t="n">
        <v>3066885</v>
      </c>
      <c r="S32" s="72" t="s">
        <v>31</v>
      </c>
      <c r="T32" s="28"/>
      <c r="U32" s="73" t="n">
        <v>299.998532720336</v>
      </c>
      <c r="V32" s="70" t="n">
        <v>299.998532720336</v>
      </c>
      <c r="W32" s="74" t="s">
        <v>31</v>
      </c>
    </row>
    <row r="33" s="20" customFormat="true" ht="12" hidden="false" customHeight="true" outlineLevel="0" collapsed="false">
      <c r="A33" s="76" t="s">
        <v>42</v>
      </c>
      <c r="B33" s="45"/>
      <c r="C33" s="46"/>
      <c r="D33" s="47"/>
      <c r="E33" s="48" t="n">
        <v>56</v>
      </c>
      <c r="F33" s="49" t="n">
        <v>0.018397329758995</v>
      </c>
      <c r="G33" s="49" t="n">
        <v>0.227716330513988</v>
      </c>
      <c r="H33" s="49"/>
      <c r="I33" s="49" t="n">
        <v>86.6666666666667</v>
      </c>
      <c r="J33" s="50" t="n">
        <v>56</v>
      </c>
      <c r="K33" s="72" t="s">
        <v>31</v>
      </c>
      <c r="L33" s="47"/>
      <c r="M33" s="48" t="n">
        <v>33600</v>
      </c>
      <c r="N33" s="49" t="n">
        <v>0.0202453929253968</v>
      </c>
      <c r="O33" s="49" t="n">
        <v>0.454408062497338</v>
      </c>
      <c r="P33" s="49"/>
      <c r="Q33" s="49" t="n">
        <v>86.6666666666667</v>
      </c>
      <c r="R33" s="50" t="n">
        <v>33600</v>
      </c>
      <c r="S33" s="51" t="s">
        <v>31</v>
      </c>
      <c r="T33" s="47"/>
      <c r="U33" s="73" t="n">
        <v>600</v>
      </c>
      <c r="V33" s="70" t="n">
        <v>600</v>
      </c>
      <c r="W33" s="53" t="s">
        <v>31</v>
      </c>
    </row>
    <row r="34" s="20" customFormat="true" ht="12" hidden="false" customHeight="true" outlineLevel="0" collapsed="false">
      <c r="A34" s="76" t="s">
        <v>43</v>
      </c>
      <c r="B34" s="45"/>
      <c r="C34" s="46"/>
      <c r="D34" s="47"/>
      <c r="E34" s="48" t="n">
        <v>5</v>
      </c>
      <c r="F34" s="49" t="n">
        <v>0.00164261872848169</v>
      </c>
      <c r="G34" s="49" t="n">
        <v>0.0203318152244632</v>
      </c>
      <c r="H34" s="61" t="n">
        <v>100</v>
      </c>
      <c r="I34" s="61" t="n">
        <v>66.6666666666667</v>
      </c>
      <c r="J34" s="50" t="n">
        <v>3</v>
      </c>
      <c r="K34" s="51" t="n">
        <v>2</v>
      </c>
      <c r="L34" s="47"/>
      <c r="M34" s="48" t="n">
        <v>1350</v>
      </c>
      <c r="N34" s="49" t="n">
        <v>0.000813430965752548</v>
      </c>
      <c r="O34" s="49" t="n">
        <v>0.018257466796768</v>
      </c>
      <c r="P34" s="61" t="n">
        <v>100</v>
      </c>
      <c r="Q34" s="61" t="n">
        <v>50</v>
      </c>
      <c r="R34" s="50" t="n">
        <v>750</v>
      </c>
      <c r="S34" s="51" t="n">
        <v>600</v>
      </c>
      <c r="T34" s="47"/>
      <c r="U34" s="73" t="n">
        <v>270</v>
      </c>
      <c r="V34" s="70" t="n">
        <v>250</v>
      </c>
      <c r="W34" s="74" t="n">
        <v>300</v>
      </c>
    </row>
    <row r="35" s="20" customFormat="true" ht="12" hidden="false" customHeight="true" outlineLevel="0" collapsed="false">
      <c r="A35" s="44" t="s">
        <v>21</v>
      </c>
      <c r="B35" s="45"/>
      <c r="C35" s="46"/>
      <c r="D35" s="47"/>
      <c r="E35" s="48" t="n">
        <v>1</v>
      </c>
      <c r="F35" s="49" t="n">
        <v>0.000328523745696339</v>
      </c>
      <c r="G35" s="49" t="n">
        <v>0.00406636304489265</v>
      </c>
      <c r="H35" s="49" t="n">
        <v>20</v>
      </c>
      <c r="I35" s="49" t="s">
        <v>31</v>
      </c>
      <c r="J35" s="50" t="s">
        <v>31</v>
      </c>
      <c r="K35" s="51" t="n">
        <v>1</v>
      </c>
      <c r="L35" s="47"/>
      <c r="M35" s="48" t="n">
        <v>300</v>
      </c>
      <c r="N35" s="49" t="n">
        <v>0.0001807624368339</v>
      </c>
      <c r="O35" s="49" t="n">
        <v>0.00405721484372623</v>
      </c>
      <c r="P35" s="50" t="n">
        <v>22.2222222222222</v>
      </c>
      <c r="Q35" s="50" t="s">
        <v>31</v>
      </c>
      <c r="R35" s="50" t="s">
        <v>31</v>
      </c>
      <c r="S35" s="51" t="n">
        <v>300</v>
      </c>
      <c r="T35" s="47"/>
      <c r="U35" s="73" t="n">
        <v>300</v>
      </c>
      <c r="V35" s="70" t="s">
        <v>31</v>
      </c>
      <c r="W35" s="74" t="n">
        <v>300</v>
      </c>
    </row>
    <row r="36" s="20" customFormat="true" ht="12" hidden="false" customHeight="true" outlineLevel="0" collapsed="false">
      <c r="A36" s="44" t="s">
        <v>22</v>
      </c>
      <c r="B36" s="45"/>
      <c r="C36" s="46"/>
      <c r="D36" s="47"/>
      <c r="E36" s="48" t="n">
        <v>4</v>
      </c>
      <c r="F36" s="49" t="n">
        <v>0.00131409498278536</v>
      </c>
      <c r="G36" s="49" t="n">
        <v>0.0162654521795706</v>
      </c>
      <c r="H36" s="49" t="n">
        <v>80</v>
      </c>
      <c r="I36" s="49" t="n">
        <v>33.3333333333333</v>
      </c>
      <c r="J36" s="50" t="n">
        <v>3</v>
      </c>
      <c r="K36" s="51" t="n">
        <v>1</v>
      </c>
      <c r="L36" s="47"/>
      <c r="M36" s="48" t="n">
        <v>1050</v>
      </c>
      <c r="N36" s="49" t="n">
        <v>0.000632668528918648</v>
      </c>
      <c r="O36" s="49" t="n">
        <v>0.0142002519530418</v>
      </c>
      <c r="P36" s="49" t="n">
        <v>77.7777777777778</v>
      </c>
      <c r="Q36" s="49" t="n">
        <v>16.6666666666667</v>
      </c>
      <c r="R36" s="50" t="n">
        <v>750</v>
      </c>
      <c r="S36" s="51" t="n">
        <v>300</v>
      </c>
      <c r="T36" s="47"/>
      <c r="U36" s="52" t="n">
        <v>262.5</v>
      </c>
      <c r="V36" s="49" t="n">
        <v>250</v>
      </c>
      <c r="W36" s="53" t="n">
        <v>300</v>
      </c>
    </row>
    <row r="37" s="20" customFormat="true" ht="22.5" hidden="false" customHeight="true" outlineLevel="0" collapsed="false">
      <c r="A37" s="77" t="s">
        <v>44</v>
      </c>
      <c r="B37" s="77"/>
      <c r="C37" s="77"/>
      <c r="D37" s="47"/>
      <c r="E37" s="78" t="n">
        <v>1</v>
      </c>
      <c r="F37" s="79" t="n">
        <v>0.000328523745696339</v>
      </c>
      <c r="G37" s="79"/>
      <c r="H37" s="79"/>
      <c r="I37" s="79" t="n">
        <v>-50</v>
      </c>
      <c r="J37" s="80" t="n">
        <v>1</v>
      </c>
      <c r="K37" s="81" t="s">
        <v>31</v>
      </c>
      <c r="L37" s="47"/>
      <c r="M37" s="78" t="n">
        <v>5203.2</v>
      </c>
      <c r="N37" s="79" t="n">
        <v>0.00313514370444715</v>
      </c>
      <c r="O37" s="79"/>
      <c r="P37" s="79"/>
      <c r="Q37" s="79" t="n">
        <v>-2.61103936212027</v>
      </c>
      <c r="R37" s="80" t="n">
        <v>5203.2</v>
      </c>
      <c r="S37" s="81" t="s">
        <v>31</v>
      </c>
      <c r="T37" s="59"/>
      <c r="U37" s="82" t="n">
        <v>5203.2</v>
      </c>
      <c r="V37" s="79" t="n">
        <v>5203.2</v>
      </c>
      <c r="W37" s="83" t="s">
        <v>31</v>
      </c>
    </row>
    <row r="38" customFormat="false" ht="10.5" hidden="false" customHeight="true" outlineLevel="0" collapsed="false">
      <c r="A38" s="47" t="s">
        <v>45</v>
      </c>
      <c r="B38" s="47"/>
      <c r="C38" s="47"/>
      <c r="F38" s="84"/>
      <c r="J38" s="84"/>
      <c r="N38" s="85"/>
    </row>
    <row r="39" customFormat="false" ht="10.5" hidden="false" customHeight="true" outlineLevel="0" collapsed="false">
      <c r="A39" s="86" t="s">
        <v>46</v>
      </c>
      <c r="B39" s="87"/>
      <c r="C39" s="87"/>
      <c r="D39" s="22"/>
      <c r="E39" s="22"/>
      <c r="F39" s="88"/>
      <c r="G39" s="88"/>
      <c r="H39" s="88"/>
      <c r="I39" s="22"/>
      <c r="J39" s="22"/>
      <c r="K39" s="22"/>
      <c r="L39" s="22"/>
      <c r="M39" s="22"/>
      <c r="N39" s="88"/>
      <c r="O39" s="88"/>
      <c r="P39" s="88"/>
      <c r="Q39" s="22"/>
      <c r="R39" s="89"/>
      <c r="S39" s="22"/>
      <c r="T39" s="22"/>
      <c r="U39" s="22"/>
      <c r="V39" s="22"/>
      <c r="W39" s="22"/>
    </row>
    <row r="40" customFormat="false" ht="10.5" hidden="false" customHeight="true" outlineLevel="0" collapsed="false">
      <c r="A40" s="90" t="s">
        <v>47</v>
      </c>
      <c r="B40" s="22"/>
      <c r="C40" s="22"/>
      <c r="D40" s="22"/>
      <c r="E40" s="22"/>
      <c r="F40" s="88"/>
      <c r="G40" s="88"/>
      <c r="H40" s="88"/>
      <c r="I40" s="22"/>
      <c r="J40" s="22"/>
      <c r="K40" s="22"/>
      <c r="L40" s="22"/>
      <c r="M40" s="22"/>
      <c r="N40" s="88"/>
      <c r="O40" s="88"/>
      <c r="P40" s="88"/>
      <c r="Q40" s="22"/>
      <c r="R40" s="89"/>
      <c r="S40" s="22"/>
      <c r="T40" s="22"/>
      <c r="U40" s="22"/>
      <c r="V40" s="22"/>
      <c r="W40" s="22"/>
    </row>
    <row r="41" customFormat="false" ht="10.5" hidden="false" customHeight="true" outlineLevel="0" collapsed="false">
      <c r="A41" s="22"/>
      <c r="F41" s="91"/>
      <c r="G41" s="91"/>
      <c r="H41" s="91"/>
      <c r="I41" s="91"/>
    </row>
    <row r="42" customFormat="false" ht="12.75" hidden="false" customHeight="false" outlineLevel="0" collapsed="false">
      <c r="E42" s="50"/>
      <c r="F42" s="91"/>
      <c r="G42" s="91"/>
      <c r="H42" s="91"/>
      <c r="I42" s="92"/>
    </row>
    <row r="43" customFormat="false" ht="12.75" hidden="false" customHeight="false" outlineLevel="0" collapsed="false">
      <c r="E43" s="91"/>
      <c r="F43" s="91"/>
      <c r="G43" s="91"/>
      <c r="H43" s="91"/>
      <c r="I43" s="91"/>
    </row>
    <row r="44" customFormat="false" ht="12.75" hidden="false" customHeight="false" outlineLevel="0" collapsed="false">
      <c r="E44" s="91"/>
      <c r="F44" s="91"/>
      <c r="H44" s="91"/>
      <c r="I44" s="91"/>
    </row>
    <row r="45" customFormat="false" ht="12.75" hidden="false" customHeight="false" outlineLevel="0" collapsed="false">
      <c r="E45" s="91"/>
      <c r="F45" s="91"/>
      <c r="H45" s="91"/>
      <c r="I45" s="91"/>
    </row>
  </sheetData>
  <mergeCells count="22">
    <mergeCell ref="C3:K3"/>
    <mergeCell ref="S3:T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22:C22"/>
    <mergeCell ref="A37:C37"/>
  </mergeCells>
  <printOptions headings="false" gridLines="false" gridLinesSet="true" horizontalCentered="true" verticalCentered="true"/>
  <pageMargins left="0.590277777777778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3" min="1" style="5" width="9.14"/>
    <col collapsed="false" customWidth="true" hidden="false" outlineLevel="0" max="14" min="14" style="5" width="34.71"/>
    <col collapsed="false" customWidth="true" hidden="false" outlineLevel="0" max="15" min="15" style="5" width="10.41"/>
    <col collapsed="false" customWidth="true" hidden="false" outlineLevel="0" max="16" min="16" style="5" width="6.56"/>
    <col collapsed="false" customWidth="true" hidden="false" outlineLevel="0" max="17" min="17" style="5" width="33.85"/>
    <col collapsed="false" customWidth="false" hidden="false" outlineLevel="0" max="18" min="18" style="5" width="9.14"/>
    <col collapsed="false" customWidth="true" hidden="false" outlineLevel="0" max="19" min="19" style="5" width="9.56"/>
    <col collapsed="false" customWidth="false" hidden="false" outlineLevel="0" max="257" min="20" style="5" width="9.14"/>
  </cols>
  <sheetData>
    <row r="1" customFormat="false" ht="16.5" hidden="false" customHeight="true" outlineLevel="0" collapsed="false">
      <c r="A1" s="3" t="s">
        <v>0</v>
      </c>
      <c r="B1" s="93"/>
      <c r="C1" s="93"/>
      <c r="L1" s="94" t="s">
        <v>1</v>
      </c>
    </row>
    <row r="2" customFormat="false" ht="9" hidden="false" customHeight="true" outlineLevel="0" collapsed="false"/>
    <row r="3" customFormat="false" ht="14.1" hidden="false" customHeight="true" outlineLevel="0" collapsed="false">
      <c r="P3" s="95"/>
      <c r="Q3" s="95"/>
      <c r="R3" s="95"/>
    </row>
    <row r="4" customFormat="false" ht="14.1" hidden="false" customHeight="true" outlineLevel="0" collapsed="false">
      <c r="P4" s="95"/>
      <c r="Q4" s="95"/>
      <c r="R4" s="95"/>
    </row>
    <row r="5" customFormat="false" ht="14.1" hidden="false" customHeight="true" outlineLevel="0" collapsed="false">
      <c r="N5" s="96" t="s">
        <v>6</v>
      </c>
      <c r="P5" s="95"/>
      <c r="Q5" s="97" t="s">
        <v>48</v>
      </c>
      <c r="R5" s="95"/>
    </row>
    <row r="6" customFormat="false" ht="14.1" hidden="false" customHeight="true" outlineLevel="0" collapsed="false">
      <c r="N6" s="45" t="s">
        <v>49</v>
      </c>
      <c r="O6" s="98" t="n">
        <v>0.517221214749402</v>
      </c>
      <c r="P6" s="99" t="n">
        <v>157438</v>
      </c>
      <c r="Q6" s="45" t="s">
        <v>49</v>
      </c>
      <c r="R6" s="98" t="n">
        <v>0.574143316966602</v>
      </c>
      <c r="S6" s="100" t="n">
        <v>95286940.2</v>
      </c>
    </row>
    <row r="7" customFormat="false" ht="14.1" hidden="false" customHeight="true" outlineLevel="0" collapsed="false">
      <c r="N7" s="45" t="s">
        <v>50</v>
      </c>
      <c r="O7" s="98" t="n">
        <v>0.103527687981287</v>
      </c>
      <c r="P7" s="99" t="n">
        <v>31513</v>
      </c>
      <c r="Q7" s="45" t="s">
        <v>51</v>
      </c>
      <c r="R7" s="98" t="n">
        <v>0.0823952478379633</v>
      </c>
      <c r="S7" s="100" t="n">
        <v>13674618.9</v>
      </c>
    </row>
    <row r="8" customFormat="false" ht="14.1" hidden="false" customHeight="true" outlineLevel="0" collapsed="false">
      <c r="N8" s="45" t="s">
        <v>51</v>
      </c>
      <c r="O8" s="98" t="n">
        <v>0.0875055849036768</v>
      </c>
      <c r="P8" s="99" t="n">
        <v>26636</v>
      </c>
      <c r="Q8" s="45" t="s">
        <v>50</v>
      </c>
      <c r="R8" s="98" t="n">
        <v>0.0719634024176698</v>
      </c>
      <c r="S8" s="100" t="n">
        <v>11943311.4</v>
      </c>
    </row>
    <row r="9" customFormat="false" ht="14.1" hidden="false" customHeight="true" outlineLevel="0" collapsed="false">
      <c r="N9" s="45" t="s">
        <v>29</v>
      </c>
      <c r="O9" s="98" t="n">
        <v>0.0800283844516282</v>
      </c>
      <c r="P9" s="99" t="n">
        <v>24360</v>
      </c>
      <c r="Q9" s="45" t="s">
        <v>52</v>
      </c>
      <c r="R9" s="98" t="n">
        <v>0.0686784717275646</v>
      </c>
      <c r="S9" s="100" t="n">
        <v>11398132.2</v>
      </c>
    </row>
    <row r="10" customFormat="false" ht="14.1" hidden="false" customHeight="true" outlineLevel="0" collapsed="false">
      <c r="N10" s="45" t="s">
        <v>53</v>
      </c>
      <c r="O10" s="98" t="n">
        <v>0.0478067754737312</v>
      </c>
      <c r="P10" s="99" t="n">
        <v>14552</v>
      </c>
      <c r="Q10" s="45" t="s">
        <v>53</v>
      </c>
      <c r="R10" s="98" t="n">
        <v>0.0563330281527138</v>
      </c>
      <c r="S10" s="100" t="n">
        <v>9349236.9</v>
      </c>
    </row>
    <row r="11" customFormat="false" ht="14.1" hidden="false" customHeight="true" outlineLevel="0" collapsed="false">
      <c r="N11" s="45" t="s">
        <v>54</v>
      </c>
      <c r="O11" s="98" t="n">
        <v>0.0470051775342322</v>
      </c>
      <c r="P11" s="99" t="n">
        <v>14308</v>
      </c>
      <c r="Q11" s="45" t="s">
        <v>29</v>
      </c>
      <c r="R11" s="98" t="n">
        <v>0.0533713802351398</v>
      </c>
      <c r="S11" s="100" t="n">
        <v>8857710.9</v>
      </c>
    </row>
    <row r="12" customFormat="false" ht="14.1" hidden="false" customHeight="true" outlineLevel="0" collapsed="false">
      <c r="N12" s="67" t="s">
        <v>55</v>
      </c>
      <c r="O12" s="98" t="n">
        <v>0.0403952797708218</v>
      </c>
      <c r="P12" s="99" t="n">
        <v>12296</v>
      </c>
      <c r="Q12" s="45" t="s">
        <v>56</v>
      </c>
      <c r="R12" s="98" t="n">
        <v>0.0392691282281928</v>
      </c>
      <c r="S12" s="100" t="n">
        <v>6517249.2</v>
      </c>
    </row>
    <row r="13" customFormat="false" ht="14.1" hidden="false" customHeight="true" outlineLevel="0" collapsed="false">
      <c r="N13" s="45" t="s">
        <v>56</v>
      </c>
      <c r="O13" s="98" t="n">
        <v>0.0344358590238903</v>
      </c>
      <c r="P13" s="99" t="n">
        <v>10482</v>
      </c>
      <c r="Q13" s="45" t="s">
        <v>54</v>
      </c>
      <c r="R13" s="98" t="n">
        <v>0.0258634894621944</v>
      </c>
      <c r="S13" s="100" t="n">
        <v>4292400</v>
      </c>
    </row>
    <row r="14" customFormat="false" ht="14.1" hidden="false" customHeight="true" outlineLevel="0" collapsed="false">
      <c r="N14" s="45" t="s">
        <v>52</v>
      </c>
      <c r="O14" s="98" t="n">
        <v>0.0335849825225367</v>
      </c>
      <c r="P14" s="99" t="n">
        <v>10223</v>
      </c>
      <c r="Q14" s="67" t="s">
        <v>55</v>
      </c>
      <c r="R14" s="98" t="n">
        <v>0.0184792535363111</v>
      </c>
      <c r="S14" s="100" t="n">
        <v>3066885</v>
      </c>
    </row>
    <row r="15" customFormat="false" ht="14.1" hidden="false" customHeight="true" outlineLevel="0" collapsed="false">
      <c r="N15" s="5" t="s">
        <v>57</v>
      </c>
      <c r="O15" s="98" t="n">
        <v>0.0084890535887934</v>
      </c>
      <c r="P15" s="100" t="n">
        <v>2584</v>
      </c>
      <c r="Q15" s="5" t="s">
        <v>57</v>
      </c>
      <c r="R15" s="98" t="n">
        <v>0.00950328143564839</v>
      </c>
      <c r="S15" s="100" t="n">
        <v>1577199.6</v>
      </c>
    </row>
    <row r="16" customFormat="false" ht="14.1" hidden="false" customHeight="true" outlineLevel="0" collapsed="false">
      <c r="N16" s="5" t="s">
        <v>9</v>
      </c>
      <c r="O16" s="98" t="n">
        <v>1</v>
      </c>
      <c r="P16" s="101" t="n">
        <v>304392</v>
      </c>
      <c r="Q16" s="5" t="s">
        <v>9</v>
      </c>
      <c r="R16" s="98" t="n">
        <v>1</v>
      </c>
      <c r="S16" s="101" t="n">
        <v>165963684.3</v>
      </c>
    </row>
    <row r="17" customFormat="false" ht="14.1" hidden="false" customHeight="true" outlineLevel="0" collapsed="false">
      <c r="N17" s="45" t="s">
        <v>58</v>
      </c>
      <c r="P17" s="99" t="n">
        <v>1</v>
      </c>
      <c r="Q17" s="45" t="s">
        <v>58</v>
      </c>
      <c r="R17" s="102" t="n">
        <v>300</v>
      </c>
    </row>
    <row r="18" customFormat="false" ht="14.1" hidden="false" customHeight="true" outlineLevel="0" collapsed="false">
      <c r="N18" s="45" t="s">
        <v>59</v>
      </c>
      <c r="P18" s="99" t="n">
        <v>570</v>
      </c>
      <c r="Q18" s="45" t="s">
        <v>59</v>
      </c>
      <c r="R18" s="100" t="n">
        <v>564455.7</v>
      </c>
      <c r="S18" s="98" t="n">
        <v>0.00340107959389282</v>
      </c>
    </row>
    <row r="19" customFormat="false" ht="14.1" hidden="false" customHeight="true" outlineLevel="0" collapsed="false">
      <c r="N19" s="67" t="s">
        <v>60</v>
      </c>
      <c r="P19" s="99" t="n">
        <v>796</v>
      </c>
      <c r="Q19" s="67" t="s">
        <v>60</v>
      </c>
      <c r="R19" s="100" t="n">
        <v>434623.2</v>
      </c>
    </row>
    <row r="20" customFormat="false" ht="14.1" hidden="false" customHeight="true" outlineLevel="0" collapsed="false">
      <c r="N20" s="5" t="s">
        <v>61</v>
      </c>
      <c r="P20" s="100" t="n">
        <v>774</v>
      </c>
      <c r="Q20" s="5" t="s">
        <v>61</v>
      </c>
      <c r="R20" s="100" t="n">
        <v>373788.3</v>
      </c>
    </row>
    <row r="21" customFormat="false" ht="14.1" hidden="false" customHeight="true" outlineLevel="0" collapsed="false">
      <c r="N21" s="5" t="s">
        <v>36</v>
      </c>
      <c r="P21" s="100" t="n">
        <v>246</v>
      </c>
      <c r="Q21" s="45" t="s">
        <v>62</v>
      </c>
      <c r="R21" s="100" t="n">
        <v>95647.8</v>
      </c>
    </row>
    <row r="22" customFormat="false" ht="14.1" hidden="false" customHeight="true" outlineLevel="0" collapsed="false">
      <c r="N22" s="45" t="s">
        <v>62</v>
      </c>
      <c r="P22" s="99" t="n">
        <v>120</v>
      </c>
      <c r="Q22" s="5" t="s">
        <v>36</v>
      </c>
      <c r="R22" s="100" t="n">
        <v>63916.5</v>
      </c>
    </row>
    <row r="23" customFormat="false" ht="14.1" hidden="false" customHeight="true" outlineLevel="0" collapsed="false">
      <c r="N23" s="45" t="s">
        <v>42</v>
      </c>
      <c r="P23" s="99" t="n">
        <v>56</v>
      </c>
      <c r="Q23" s="5" t="s">
        <v>63</v>
      </c>
      <c r="R23" s="100" t="n">
        <v>5203.2</v>
      </c>
    </row>
    <row r="24" customFormat="false" ht="14.1" hidden="false" customHeight="true" outlineLevel="0" collapsed="false">
      <c r="N24" s="45" t="s">
        <v>37</v>
      </c>
      <c r="P24" s="99" t="n">
        <v>16</v>
      </c>
      <c r="Q24" s="45" t="s">
        <v>42</v>
      </c>
      <c r="R24" s="100" t="n">
        <v>33600</v>
      </c>
    </row>
    <row r="25" customFormat="false" ht="14.1" hidden="false" customHeight="true" outlineLevel="0" collapsed="false">
      <c r="N25" s="5" t="s">
        <v>63</v>
      </c>
      <c r="P25" s="100" t="n">
        <v>1</v>
      </c>
      <c r="Q25" s="45" t="s">
        <v>37</v>
      </c>
      <c r="R25" s="100" t="n">
        <v>4614.9</v>
      </c>
    </row>
    <row r="26" customFormat="false" ht="14.1" hidden="false" customHeight="true" outlineLevel="0" collapsed="false">
      <c r="N26" s="45" t="s">
        <v>64</v>
      </c>
      <c r="P26" s="99" t="n">
        <v>4</v>
      </c>
      <c r="Q26" s="45" t="s">
        <v>64</v>
      </c>
      <c r="R26" s="102" t="n">
        <v>1050</v>
      </c>
    </row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>
      <c r="N29" s="5" t="s">
        <v>65</v>
      </c>
    </row>
    <row r="30" customFormat="false" ht="14.1" hidden="false" customHeight="true" outlineLevel="0" collapsed="false">
      <c r="N30" s="5" t="s">
        <v>66</v>
      </c>
    </row>
    <row r="31" customFormat="false" ht="14.1" hidden="false" customHeight="true" outlineLevel="0" collapsed="false">
      <c r="N31" s="5" t="s">
        <v>15</v>
      </c>
      <c r="O31" s="100" t="n">
        <v>235749</v>
      </c>
    </row>
    <row r="32" customFormat="false" ht="14.1" hidden="false" customHeight="true" outlineLevel="0" collapsed="false">
      <c r="N32" s="5" t="s">
        <v>16</v>
      </c>
      <c r="O32" s="100" t="n">
        <v>68643</v>
      </c>
      <c r="Q32" s="100"/>
    </row>
    <row r="33" customFormat="false" ht="14.1" hidden="false" customHeight="true" outlineLevel="0" collapsed="false">
      <c r="N33" s="5" t="s">
        <v>67</v>
      </c>
    </row>
    <row r="34" customFormat="false" ht="14.1" hidden="false" customHeight="true" outlineLevel="0" collapsed="false">
      <c r="N34" s="5" t="s">
        <v>15</v>
      </c>
      <c r="O34" s="100" t="n">
        <v>145219234.5</v>
      </c>
    </row>
    <row r="35" customFormat="false" ht="11.25" hidden="false" customHeight="false" outlineLevel="0" collapsed="false">
      <c r="N35" s="5" t="s">
        <v>16</v>
      </c>
      <c r="O35" s="100" t="n">
        <v>20744449.8</v>
      </c>
    </row>
    <row r="38" customFormat="false" ht="11.25" hidden="false" customHeight="false" outlineLevel="0" collapsed="false">
      <c r="J38" s="103"/>
    </row>
  </sheetData>
  <printOptions headings="false" gridLines="false" gridLinesSet="true" horizontalCentered="true" verticalCentered="true"/>
  <pageMargins left="0.78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6-03-17T19:43:40Z</cp:lastPrinted>
  <dcterms:modified xsi:type="dcterms:W3CDTF">2006-03-17T20:00:25Z</dcterms:modified>
  <cp:revision>0</cp:revision>
  <dc:subject>Maio/96</dc:subject>
  <dc:title>Boletim Estatístico da Previdência Social</dc:title>
</cp:coreProperties>
</file>